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19575059"/>
        <c:axId val="46435929"/>
      </c:scatterChart>
      <c:valAx>
        <c:axId val="1957505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929"/>
        <c:crossesAt val="-25"/>
        <c:crossBetween val="midCat"/>
      </c:valAx>
      <c:valAx>
        <c:axId val="46435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90819045"/>
        <c:axId val="39372113"/>
      </c:scatterChart>
      <c:valAx>
        <c:axId val="9081904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113"/>
        <c:crossesAt val="-15"/>
        <c:crossBetween val="midCat"/>
      </c:valAx>
      <c:valAx>
        <c:axId val="39372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045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